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53805758"/>
        <c:axId val="78939684"/>
      </c:barChart>
      <c:catAx>
        <c:axId val="5380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84"/>
        <c:crossesAt val="0"/>
        <c:auto val="1"/>
        <c:lblAlgn val="ctr"/>
        <c:lblOffset val="100"/>
        <c:noMultiLvlLbl val="0"/>
      </c:catAx>
      <c:valAx>
        <c:axId val="7893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2565159"/>
        <c:axId val="43132257"/>
      </c:barChart>
      <c:catAx>
        <c:axId val="256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257"/>
        <c:crossesAt val="0"/>
        <c:auto val="1"/>
        <c:lblAlgn val="ctr"/>
        <c:lblOffset val="100"/>
        <c:noMultiLvlLbl val="0"/>
      </c:catAx>
      <c:valAx>
        <c:axId val="43132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73316708"/>
        <c:axId val="3310937"/>
      </c:barChart>
      <c:catAx>
        <c:axId val="7331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7"/>
        <c:crossesAt val="0"/>
        <c:auto val="1"/>
        <c:lblAlgn val="ctr"/>
        <c:lblOffset val="100"/>
        <c:noMultiLvlLbl val="0"/>
      </c:catAx>
      <c:valAx>
        <c:axId val="331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13437155"/>
        <c:axId val="26355669"/>
      </c:barChart>
      <c:catAx>
        <c:axId val="134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69"/>
        <c:crossesAt val="0"/>
        <c:auto val="1"/>
        <c:lblAlgn val="ctr"/>
        <c:lblOffset val="100"/>
        <c:noMultiLvlLbl val="0"/>
      </c:catAx>
      <c:valAx>
        <c:axId val="2635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20539444"/>
        <c:axId val="69100527"/>
      </c:barChart>
      <c:catAx>
        <c:axId val="2053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27"/>
        <c:crossesAt val="0"/>
        <c:auto val="1"/>
        <c:lblAlgn val="ctr"/>
        <c:lblOffset val="100"/>
        <c:noMultiLvlLbl val="0"/>
      </c:catAx>
      <c:valAx>
        <c:axId val="69100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57062561"/>
        <c:axId val="83313794"/>
      </c:barChart>
      <c:catAx>
        <c:axId val="5706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94"/>
        <c:crossesAt val="0"/>
        <c:auto val="1"/>
        <c:lblAlgn val="ctr"/>
        <c:lblOffset val="100"/>
        <c:noMultiLvlLbl val="0"/>
      </c:catAx>
      <c:valAx>
        <c:axId val="8331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99650251"/>
        <c:axId val="15032254"/>
      </c:barChart>
      <c:catAx>
        <c:axId val="9965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254"/>
        <c:crossesAt val="0"/>
        <c:auto val="1"/>
        <c:lblAlgn val="ctr"/>
        <c:lblOffset val="100"/>
        <c:noMultiLvlLbl val="0"/>
      </c:catAx>
      <c:valAx>
        <c:axId val="1503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6" t="n">
        <f aca="false">C14+D13</f>
        <v>1042.5</v>
      </c>
      <c r="I14" s="23" t="s">
        <v>10</v>
      </c>
      <c r="J14" s="29" t="n">
        <f aca="false">$K$10</f>
        <v>0.0425</v>
      </c>
      <c r="K14" s="30" t="n">
        <f aca="false">J14*L13</f>
        <v>42.5</v>
      </c>
      <c r="L14" s="31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6" t="n">
        <f aca="false">C15+D14</f>
        <v>1085</v>
      </c>
      <c r="I15" s="23" t="s">
        <v>11</v>
      </c>
      <c r="J15" s="29" t="n">
        <f aca="false">$K$10</f>
        <v>0.0425</v>
      </c>
      <c r="K15" s="30" t="n">
        <f aca="false">J15*L14</f>
        <v>44.30625</v>
      </c>
      <c r="L15" s="31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6" t="n">
        <f aca="false">C16+D15</f>
        <v>1127.5</v>
      </c>
      <c r="I16" s="23" t="s">
        <v>12</v>
      </c>
      <c r="J16" s="29" t="n">
        <f aca="false">$K$10</f>
        <v>0.0425</v>
      </c>
      <c r="K16" s="30" t="n">
        <f aca="false">J16*L15</f>
        <v>46.189265625</v>
      </c>
      <c r="L16" s="31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6" t="n">
        <f aca="false">C17+D16</f>
        <v>1170</v>
      </c>
      <c r="I17" s="23" t="s">
        <v>13</v>
      </c>
      <c r="J17" s="29" t="n">
        <f aca="false">$K$10</f>
        <v>0.0425</v>
      </c>
      <c r="K17" s="30" t="n">
        <f aca="false">J17*L16</f>
        <v>48.1523094140625</v>
      </c>
      <c r="L17" s="31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6" t="n">
        <f aca="false">C18+D17</f>
        <v>1212.5</v>
      </c>
      <c r="I18" s="23" t="s">
        <v>14</v>
      </c>
      <c r="J18" s="29" t="n">
        <f aca="false">$K$10</f>
        <v>0.0425</v>
      </c>
      <c r="K18" s="30" t="n">
        <f aca="false">J18*L17</f>
        <v>50.1987825641602</v>
      </c>
      <c r="L18" s="31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6" t="n">
        <f aca="false">C19+D18</f>
        <v>1255</v>
      </c>
      <c r="I19" s="23" t="s">
        <v>15</v>
      </c>
      <c r="J19" s="29" t="n">
        <f aca="false">$K$10</f>
        <v>0.0425</v>
      </c>
      <c r="K19" s="30" t="n">
        <f aca="false">J19*L18</f>
        <v>52.332230823137</v>
      </c>
      <c r="L19" s="31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6" t="n">
        <f aca="false">C20+D19</f>
        <v>1297.5</v>
      </c>
      <c r="I20" s="23" t="s">
        <v>16</v>
      </c>
      <c r="J20" s="29" t="n">
        <f aca="false">$K$10</f>
        <v>0.0425</v>
      </c>
      <c r="K20" s="30" t="n">
        <f aca="false">J20*L19</f>
        <v>54.5563506331203</v>
      </c>
      <c r="L20" s="31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6" t="n">
        <f aca="false">C21+D20</f>
        <v>1340</v>
      </c>
      <c r="I21" s="23" t="s">
        <v>17</v>
      </c>
      <c r="J21" s="29" t="n">
        <f aca="false">$K$10</f>
        <v>0.0425</v>
      </c>
      <c r="K21" s="30" t="n">
        <f aca="false">J21*L20</f>
        <v>56.8749955350279</v>
      </c>
      <c r="L21" s="31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6" t="n">
        <f aca="false">C22+D21</f>
        <v>1382.5</v>
      </c>
      <c r="I22" s="23" t="s">
        <v>18</v>
      </c>
      <c r="J22" s="29" t="n">
        <f aca="false">$K$10</f>
        <v>0.0425</v>
      </c>
      <c r="K22" s="30" t="n">
        <f aca="false">J22*L21</f>
        <v>59.2921828452666</v>
      </c>
      <c r="L22" s="31" t="n">
        <f aca="false">K22+L21</f>
        <v>1454.40236743977</v>
      </c>
    </row>
    <row r="23" customFormat="false" ht="15.75" hidden="false" customHeight="false" outlineLevel="0" collapsed="false">
      <c r="A23" s="32" t="s">
        <v>19</v>
      </c>
      <c r="B23" s="33" t="n">
        <f aca="false">$C$10</f>
        <v>0.0425</v>
      </c>
      <c r="C23" s="34" t="n">
        <f aca="false">B23*$D$13</f>
        <v>42.5</v>
      </c>
      <c r="D23" s="35" t="n">
        <f aca="false">C23+D22</f>
        <v>1425</v>
      </c>
      <c r="I23" s="32" t="s">
        <v>19</v>
      </c>
      <c r="J23" s="36" t="n">
        <f aca="false">$K$10</f>
        <v>0.0425</v>
      </c>
      <c r="K23" s="37" t="n">
        <f aca="false">J23*L22</f>
        <v>61.8121006161904</v>
      </c>
      <c r="L23" s="38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1516.21 - £1425 = £91.21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6:42Z</dcterms:modified>
  <cp:revision>0</cp:revision>
  <dc:subject/>
  <dc:title/>
</cp:coreProperties>
</file>